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557573"/>
        <c:axId val="61197532"/>
      </c:barChart>
      <c:catAx>
        <c:axId val="515575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197532"/>
        <c:crossesAt val="0"/>
        <c:auto val="1"/>
        <c:lblAlgn val="ctr"/>
        <c:lblOffset val="100"/>
        <c:noMultiLvlLbl val="0"/>
      </c:catAx>
      <c:valAx>
        <c:axId val="611975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5575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398291"/>
        <c:axId val="76817965"/>
      </c:barChart>
      <c:catAx>
        <c:axId val="473982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817965"/>
        <c:crossesAt val="0"/>
        <c:auto val="1"/>
        <c:lblAlgn val="ctr"/>
        <c:lblOffset val="100"/>
        <c:noMultiLvlLbl val="0"/>
      </c:catAx>
      <c:valAx>
        <c:axId val="768179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3982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