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0160"/>
        <c:axId val="8631718"/>
      </c:lineChart>
      <c:catAx>
        <c:axId val="243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18"/>
        <c:crossesAt val="0"/>
        <c:auto val="1"/>
        <c:lblAlgn val="ctr"/>
        <c:lblOffset val="100"/>
        <c:noMultiLvlLbl val="0"/>
      </c:catAx>
      <c:valAx>
        <c:axId val="86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8842"/>
        <c:axId val="37858785"/>
      </c:lineChart>
      <c:catAx>
        <c:axId val="1324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8785"/>
        <c:crossesAt val="0"/>
        <c:auto val="1"/>
        <c:lblAlgn val="ctr"/>
        <c:lblOffset val="100"/>
        <c:noMultiLvlLbl val="0"/>
      </c:catAx>
      <c:valAx>
        <c:axId val="3785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626989"/>
        <c:axId val="41077369"/>
      </c:barChart>
      <c:catAx>
        <c:axId val="7762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369"/>
        <c:crossesAt val="0"/>
        <c:auto val="1"/>
        <c:lblAlgn val="ctr"/>
        <c:lblOffset val="100"/>
        <c:noMultiLvlLbl val="0"/>
      </c:catAx>
      <c:valAx>
        <c:axId val="4107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93339"/>
        <c:axId val="912462"/>
        <c:axId val="73572913"/>
      </c:bar3DChart>
      <c:catAx>
        <c:axId val="209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2"/>
        <c:crossesAt val="0"/>
        <c:auto val="1"/>
        <c:lblAlgn val="ctr"/>
        <c:lblOffset val="100"/>
        <c:noMultiLvlLbl val="0"/>
      </c:catAx>
      <c:valAx>
        <c:axId val="91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3339"/>
        <c:crossesAt val="1"/>
        <c:crossBetween val="midCat"/>
      </c:valAx>
      <c:serAx>
        <c:axId val="735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752675"/>
        <c:axId val="10231147"/>
      </c:scatterChart>
      <c:valAx>
        <c:axId val="1175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1147"/>
        <c:crossesAt val="0"/>
        <c:crossBetween val="midCat"/>
      </c:valAx>
      <c:valAx>
        <c:axId val="1023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2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02071"/>
        <c:axId val="71027534"/>
      </c:scatterChart>
      <c:valAx>
        <c:axId val="73802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7534"/>
        <c:crossesAt val="0"/>
        <c:crossBetween val="midCat"/>
        <c:majorUnit val="30"/>
        <c:minorUnit val="30"/>
      </c:valAx>
      <c:valAx>
        <c:axId val="71027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2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70790"/>
        <c:axId val="90118159"/>
      </c:scatterChart>
      <c:valAx>
        <c:axId val="89870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159"/>
        <c:crossesAt val="0"/>
        <c:crossBetween val="midCat"/>
        <c:majorUnit val="30"/>
        <c:minorUnit val="30"/>
      </c:valAx>
      <c:valAx>
        <c:axId val="90118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70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