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0460"/>
        <c:axId val="49525577"/>
      </c:lineChart>
      <c:catAx>
        <c:axId val="1430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5577"/>
        <c:crossesAt val="0"/>
        <c:auto val="1"/>
        <c:lblAlgn val="ctr"/>
        <c:lblOffset val="100"/>
        <c:noMultiLvlLbl val="0"/>
      </c:catAx>
      <c:valAx>
        <c:axId val="49525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0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546375"/>
        <c:axId val="76137034"/>
      </c:areaChart>
      <c:catAx>
        <c:axId val="8254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7034"/>
        <c:crossesAt val="0"/>
        <c:auto val="1"/>
        <c:lblAlgn val="ctr"/>
        <c:lblOffset val="100"/>
        <c:noMultiLvlLbl val="0"/>
      </c:catAx>
      <c:valAx>
        <c:axId val="76137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6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