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05808"/>
        <c:axId val="61518519"/>
      </c:scatterChart>
      <c:valAx>
        <c:axId val="8400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8519"/>
        <c:crossesAt val="0"/>
        <c:crossBetween val="midCat"/>
      </c:valAx>
      <c:valAx>
        <c:axId val="61518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5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38735"/>
        <c:axId val="9664539"/>
      </c:scatterChart>
      <c:valAx>
        <c:axId val="22938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4539"/>
        <c:crossesAt val="0"/>
        <c:crossBetween val="midCat"/>
      </c:valAx>
      <c:valAx>
        <c:axId val="966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8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