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336309"/>
        <c:axId val="46039402"/>
      </c:lineChart>
      <c:catAx>
        <c:axId val="51336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39402"/>
        <c:crossesAt val="0"/>
        <c:auto val="1"/>
        <c:lblAlgn val="ctr"/>
        <c:lblOffset val="100"/>
        <c:noMultiLvlLbl val="0"/>
      </c:catAx>
      <c:valAx>
        <c:axId val="46039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36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93810"/>
        <c:axId val="23648910"/>
      </c:lineChart>
      <c:catAx>
        <c:axId val="3493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48910"/>
        <c:crossesAt val="0"/>
        <c:auto val="1"/>
        <c:lblAlgn val="ctr"/>
        <c:lblOffset val="100"/>
        <c:noMultiLvlLbl val="0"/>
      </c:catAx>
      <c:valAx>
        <c:axId val="23648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3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403884"/>
        <c:axId val="92026104"/>
      </c:lineChart>
      <c:catAx>
        <c:axId val="3740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26104"/>
        <c:crossesAt val="0"/>
        <c:auto val="1"/>
        <c:lblAlgn val="ctr"/>
        <c:lblOffset val="100"/>
        <c:noMultiLvlLbl val="0"/>
      </c:catAx>
      <c:valAx>
        <c:axId val="92026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0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18050"/>
        <c:axId val="30472315"/>
      </c:lineChart>
      <c:catAx>
        <c:axId val="39518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72315"/>
        <c:crossesAt val="0"/>
        <c:auto val="1"/>
        <c:lblAlgn val="ctr"/>
        <c:lblOffset val="100"/>
        <c:noMultiLvlLbl val="0"/>
      </c:catAx>
      <c:valAx>
        <c:axId val="30472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18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129589"/>
        <c:axId val="97970646"/>
      </c:lineChart>
      <c:catAx>
        <c:axId val="24129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70646"/>
        <c:crossesAt val="0"/>
        <c:auto val="1"/>
        <c:lblAlgn val="ctr"/>
        <c:lblOffset val="100"/>
        <c:noMultiLvlLbl val="0"/>
      </c:catAx>
      <c:valAx>
        <c:axId val="97970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29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896499"/>
        <c:axId val="92133890"/>
      </c:lineChart>
      <c:catAx>
        <c:axId val="96896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33890"/>
        <c:crossesAt val="0"/>
        <c:auto val="1"/>
        <c:lblAlgn val="ctr"/>
        <c:lblOffset val="100"/>
        <c:noMultiLvlLbl val="0"/>
      </c:catAx>
      <c:valAx>
        <c:axId val="92133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96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228267"/>
        <c:axId val="26295590"/>
      </c:lineChart>
      <c:catAx>
        <c:axId val="47228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95590"/>
        <c:crossesAt val="0"/>
        <c:auto val="1"/>
        <c:lblAlgn val="ctr"/>
        <c:lblOffset val="100"/>
        <c:noMultiLvlLbl val="0"/>
      </c:catAx>
      <c:valAx>
        <c:axId val="26295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28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887122"/>
        <c:axId val="82810716"/>
      </c:lineChart>
      <c:catAx>
        <c:axId val="98887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10716"/>
        <c:crossesAt val="0"/>
        <c:auto val="1"/>
        <c:lblAlgn val="ctr"/>
        <c:lblOffset val="100"/>
        <c:noMultiLvlLbl val="0"/>
      </c:catAx>
      <c:valAx>
        <c:axId val="82810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87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199496"/>
        <c:axId val="13249660"/>
      </c:lineChart>
      <c:catAx>
        <c:axId val="92199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49660"/>
        <c:crossesAt val="0"/>
        <c:auto val="1"/>
        <c:lblAlgn val="ctr"/>
        <c:lblOffset val="100"/>
        <c:noMultiLvlLbl val="0"/>
      </c:catAx>
      <c:valAx>
        <c:axId val="13249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99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047185"/>
        <c:axId val="47063181"/>
      </c:lineChart>
      <c:catAx>
        <c:axId val="81047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63181"/>
        <c:crossesAt val="0"/>
        <c:auto val="1"/>
        <c:lblAlgn val="ctr"/>
        <c:lblOffset val="100"/>
        <c:noMultiLvlLbl val="0"/>
      </c:catAx>
      <c:valAx>
        <c:axId val="47063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47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