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54921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54922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