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640491"/>
        <c:axId val="2461094"/>
      </c:barChart>
      <c:catAx>
        <c:axId val="69640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1094"/>
        <c:auto val="1"/>
        <c:lblAlgn val="ctr"/>
        <c:lblOffset val="100"/>
        <c:noMultiLvlLbl val="0"/>
      </c:catAx>
      <c:valAx>
        <c:axId val="2461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40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713099"/>
        <c:axId val="39136663"/>
      </c:barChart>
      <c:catAx>
        <c:axId val="85713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36663"/>
        <c:auto val="1"/>
        <c:lblAlgn val="ctr"/>
        <c:lblOffset val="100"/>
        <c:noMultiLvlLbl val="0"/>
      </c:catAx>
      <c:valAx>
        <c:axId val="39136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13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876774"/>
        <c:axId val="10077996"/>
      </c:barChart>
      <c:catAx>
        <c:axId val="17876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77996"/>
        <c:auto val="1"/>
        <c:lblAlgn val="ctr"/>
        <c:lblOffset val="100"/>
        <c:noMultiLvlLbl val="0"/>
      </c:catAx>
      <c:valAx>
        <c:axId val="10077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76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982946"/>
        <c:axId val="26278713"/>
      </c:barChart>
      <c:catAx>
        <c:axId val="67982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78713"/>
        <c:auto val="1"/>
        <c:lblAlgn val="ctr"/>
        <c:lblOffset val="100"/>
        <c:noMultiLvlLbl val="0"/>
      </c:catAx>
      <c:valAx>
        <c:axId val="26278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82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