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74801"/>
        <c:axId val="89369599"/>
      </c:scatterChart>
      <c:valAx>
        <c:axId val="1477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599"/>
        <c:crossesAt val="0"/>
        <c:crossBetween val="midCat"/>
      </c:valAx>
      <c:valAx>
        <c:axId val="8936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10950"/>
        <c:axId val="77087028"/>
      </c:scatterChart>
      <c:valAx>
        <c:axId val="2671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028"/>
        <c:crossesAt val="0"/>
        <c:crossBetween val="midCat"/>
      </c:valAx>
      <c:valAx>
        <c:axId val="7708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89863"/>
        <c:axId val="42789442"/>
      </c:scatterChart>
      <c:valAx>
        <c:axId val="7288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442"/>
        <c:crossesAt val="0"/>
        <c:crossBetween val="midCat"/>
      </c:valAx>
      <c:valAx>
        <c:axId val="4278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19660"/>
        <c:axId val="76843085"/>
      </c:scatterChart>
      <c:valAx>
        <c:axId val="7291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085"/>
        <c:crossesAt val="0"/>
        <c:crossBetween val="midCat"/>
      </c:valAx>
      <c:valAx>
        <c:axId val="7684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