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30307"/>
        <c:axId val="54143274"/>
      </c:barChart>
      <c:catAx>
        <c:axId val="203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3274"/>
        <c:auto val="1"/>
        <c:lblAlgn val="ctr"/>
        <c:lblOffset val="100"/>
        <c:noMultiLvlLbl val="0"/>
      </c:catAx>
      <c:valAx>
        <c:axId val="5414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373054"/>
        <c:axId val="88424116"/>
      </c:barChart>
      <c:catAx>
        <c:axId val="6437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116"/>
        <c:auto val="1"/>
        <c:lblAlgn val="ctr"/>
        <c:lblOffset val="100"/>
        <c:noMultiLvlLbl val="0"/>
      </c:catAx>
      <c:valAx>
        <c:axId val="8842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175153"/>
        <c:axId val="70219570"/>
      </c:barChart>
      <c:catAx>
        <c:axId val="2217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570"/>
        <c:auto val="1"/>
        <c:lblAlgn val="ctr"/>
        <c:lblOffset val="100"/>
        <c:noMultiLvlLbl val="0"/>
      </c:catAx>
      <c:valAx>
        <c:axId val="7021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835616"/>
        <c:axId val="12265034"/>
      </c:barChart>
      <c:catAx>
        <c:axId val="5183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034"/>
        <c:auto val="1"/>
        <c:lblAlgn val="ctr"/>
        <c:lblOffset val="100"/>
        <c:noMultiLvlLbl val="0"/>
      </c:catAx>
      <c:valAx>
        <c:axId val="1226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408095"/>
        <c:axId val="18887681"/>
      </c:barChart>
      <c:catAx>
        <c:axId val="2940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7681"/>
        <c:auto val="1"/>
        <c:lblAlgn val="ctr"/>
        <c:lblOffset val="100"/>
        <c:noMultiLvlLbl val="0"/>
      </c:catAx>
      <c:valAx>
        <c:axId val="1888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08078"/>
        <c:axId val="6006734"/>
      </c:barChart>
      <c:catAx>
        <c:axId val="6700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734"/>
        <c:auto val="1"/>
        <c:lblAlgn val="ctr"/>
        <c:lblOffset val="100"/>
        <c:noMultiLvlLbl val="0"/>
      </c:catAx>
      <c:valAx>
        <c:axId val="600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96032"/>
        <c:axId val="40853531"/>
      </c:barChart>
      <c:catAx>
        <c:axId val="4259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3531"/>
        <c:auto val="1"/>
        <c:lblAlgn val="ctr"/>
        <c:lblOffset val="100"/>
        <c:noMultiLvlLbl val="0"/>
      </c:catAx>
      <c:valAx>
        <c:axId val="4085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954207"/>
        <c:axId val="34601826"/>
      </c:barChart>
      <c:catAx>
        <c:axId val="4795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1826"/>
        <c:auto val="1"/>
        <c:lblAlgn val="ctr"/>
        <c:lblOffset val="100"/>
        <c:noMultiLvlLbl val="0"/>
      </c:catAx>
      <c:valAx>
        <c:axId val="3460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462976"/>
        <c:axId val="84101892"/>
      </c:barChart>
      <c:catAx>
        <c:axId val="4946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1892"/>
        <c:auto val="1"/>
        <c:lblAlgn val="ctr"/>
        <c:lblOffset val="100"/>
        <c:noMultiLvlLbl val="0"/>
      </c:catAx>
      <c:valAx>
        <c:axId val="8410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289015"/>
        <c:axId val="21841912"/>
      </c:barChart>
      <c:catAx>
        <c:axId val="5328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1912"/>
        <c:auto val="1"/>
        <c:lblAlgn val="ctr"/>
        <c:lblOffset val="100"/>
        <c:noMultiLvlLbl val="0"/>
      </c:catAx>
      <c:valAx>
        <c:axId val="2184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69704"/>
        <c:axId val="16450328"/>
      </c:barChart>
      <c:catAx>
        <c:axId val="9726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0328"/>
        <c:auto val="1"/>
        <c:lblAlgn val="ctr"/>
        <c:lblOffset val="100"/>
        <c:noMultiLvlLbl val="0"/>
      </c:catAx>
      <c:valAx>
        <c:axId val="1645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58453"/>
        <c:axId val="2515552"/>
      </c:barChart>
      <c:catAx>
        <c:axId val="8775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552"/>
        <c:auto val="1"/>
        <c:lblAlgn val="ctr"/>
        <c:lblOffset val="100"/>
        <c:noMultiLvlLbl val="0"/>
      </c:catAx>
      <c:valAx>
        <c:axId val="251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481546"/>
        <c:axId val="52325795"/>
      </c:barChart>
      <c:catAx>
        <c:axId val="6948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795"/>
        <c:auto val="1"/>
        <c:lblAlgn val="ctr"/>
        <c:lblOffset val="100"/>
        <c:noMultiLvlLbl val="0"/>
      </c:catAx>
      <c:valAx>
        <c:axId val="5232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327220"/>
        <c:axId val="52137839"/>
      </c:barChart>
      <c:catAx>
        <c:axId val="2632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839"/>
        <c:auto val="1"/>
        <c:lblAlgn val="ctr"/>
        <c:lblOffset val="100"/>
        <c:noMultiLvlLbl val="0"/>
      </c:catAx>
      <c:valAx>
        <c:axId val="5213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88464"/>
        <c:axId val="482124"/>
      </c:barChart>
      <c:catAx>
        <c:axId val="9248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4"/>
        <c:auto val="1"/>
        <c:lblAlgn val="ctr"/>
        <c:lblOffset val="100"/>
        <c:noMultiLvlLbl val="0"/>
      </c:catAx>
      <c:valAx>
        <c:axId val="48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066078"/>
        <c:axId val="71172331"/>
      </c:barChart>
      <c:catAx>
        <c:axId val="9906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2331"/>
        <c:auto val="1"/>
        <c:lblAlgn val="ctr"/>
        <c:lblOffset val="100"/>
        <c:noMultiLvlLbl val="0"/>
      </c:catAx>
      <c:valAx>
        <c:axId val="7117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52295"/>
        <c:axId val="5453272"/>
      </c:barChart>
      <c:catAx>
        <c:axId val="1735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272"/>
        <c:auto val="1"/>
        <c:lblAlgn val="ctr"/>
        <c:lblOffset val="100"/>
        <c:noMultiLvlLbl val="0"/>
      </c:catAx>
      <c:valAx>
        <c:axId val="545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34551"/>
        <c:axId val="2407561"/>
      </c:barChart>
      <c:catAx>
        <c:axId val="973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561"/>
        <c:auto val="1"/>
        <c:lblAlgn val="ctr"/>
        <c:lblOffset val="100"/>
        <c:noMultiLvlLbl val="0"/>
      </c:catAx>
      <c:valAx>
        <c:axId val="240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